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1" sheetId="1" state="visible" r:id="rId2"/>
  </sheets>
  <definedNames>
    <definedName function="false" hidden="false" localSheetId="0" name="Excel_BuiltIn__FilterDatabase" vbProcedure="false">定1!$A$1:$L$33</definedName>
    <definedName function="false" hidden="false" localSheetId="0" name="Print_Titles" vbProcedure="false">定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1">
  <si>
    <r>
      <rPr>
        <b val="true"/>
        <sz val="26"/>
        <rFont val="宋体"/>
        <family val="0"/>
        <charset val="134"/>
      </rPr>
      <t xml:space="preserve">2022</t>
    </r>
    <r>
      <rPr>
        <b val="true"/>
        <sz val="26"/>
        <rFont val="Noto Sans"/>
        <family val="2"/>
      </rPr>
      <t xml:space="preserve">年黑水县果树园艺培训班报到花名册</t>
    </r>
  </si>
  <si>
    <t xml:space="preserve">填报单位（盖章）：阿坝州众合惠民职业技能培训学校</t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户口所在地</t>
  </si>
  <si>
    <t xml:space="preserve">是否是脱贫劳动力</t>
  </si>
  <si>
    <t xml:space="preserve">学员编号</t>
  </si>
  <si>
    <t xml:space="preserve">安排住宿地点</t>
  </si>
  <si>
    <t xml:space="preserve">专业</t>
  </si>
  <si>
    <t xml:space="preserve">专业等级</t>
  </si>
  <si>
    <t xml:space="preserve">联系方式</t>
  </si>
  <si>
    <t xml:space="preserve">苏东初</t>
  </si>
  <si>
    <t xml:space="preserve">5132281984****2824</t>
  </si>
  <si>
    <t xml:space="preserve">黑水县知木林镇热里村民委员会</t>
  </si>
  <si>
    <t xml:space="preserve">自己家</t>
  </si>
  <si>
    <t xml:space="preserve">果树园艺</t>
  </si>
  <si>
    <t xml:space="preserve">初级</t>
  </si>
  <si>
    <t xml:space="preserve">139****2688</t>
  </si>
  <si>
    <t xml:space="preserve">跑学</t>
  </si>
  <si>
    <t xml:space="preserve">5132281971****2812</t>
  </si>
  <si>
    <t xml:space="preserve">黑水县知木林镇</t>
  </si>
  <si>
    <t xml:space="preserve">135****4861</t>
  </si>
  <si>
    <t xml:space="preserve">茸次妹</t>
  </si>
  <si>
    <t xml:space="preserve">5132281977****2827</t>
  </si>
  <si>
    <t xml:space="preserve">153****0087</t>
  </si>
  <si>
    <t xml:space="preserve">二基瓦</t>
  </si>
  <si>
    <t xml:space="preserve">5132281987****2825</t>
  </si>
  <si>
    <t xml:space="preserve">157****2182</t>
  </si>
  <si>
    <t xml:space="preserve">何妹</t>
  </si>
  <si>
    <t xml:space="preserve">5132281978****3667</t>
  </si>
  <si>
    <t xml:space="preserve">187****9185</t>
  </si>
  <si>
    <t xml:space="preserve">泽瓦他</t>
  </si>
  <si>
    <t xml:space="preserve">5132281967****2813</t>
  </si>
  <si>
    <t xml:space="preserve">黑水县知木林镇维多村民委员会</t>
  </si>
  <si>
    <t xml:space="preserve">188****3514</t>
  </si>
  <si>
    <t xml:space="preserve">龙加扎西</t>
  </si>
  <si>
    <t xml:space="preserve">5132281970****2818</t>
  </si>
  <si>
    <t xml:space="preserve">173****6512</t>
  </si>
  <si>
    <t xml:space="preserve">银中杨才</t>
  </si>
  <si>
    <t xml:space="preserve">5132281972****2818</t>
  </si>
  <si>
    <t xml:space="preserve">173****6341</t>
  </si>
  <si>
    <t xml:space="preserve">兰基</t>
  </si>
  <si>
    <t xml:space="preserve">5132281981****2817</t>
  </si>
  <si>
    <t xml:space="preserve">187****9501</t>
  </si>
  <si>
    <t xml:space="preserve">色郎忠</t>
  </si>
  <si>
    <t xml:space="preserve">5132281980****2818</t>
  </si>
  <si>
    <t xml:space="preserve">152****1917</t>
  </si>
  <si>
    <t xml:space="preserve">斯多妹</t>
  </si>
  <si>
    <t xml:space="preserve">5132281989****2824</t>
  </si>
  <si>
    <t xml:space="preserve">137****1014</t>
  </si>
  <si>
    <t xml:space="preserve">若马基</t>
  </si>
  <si>
    <t xml:space="preserve">5132281986****2829</t>
  </si>
  <si>
    <t xml:space="preserve">173****6352</t>
  </si>
  <si>
    <t xml:space="preserve">丁初</t>
  </si>
  <si>
    <t xml:space="preserve">5132281974****2824</t>
  </si>
  <si>
    <t xml:space="preserve">180****0812</t>
  </si>
  <si>
    <t xml:space="preserve">下木她</t>
  </si>
  <si>
    <t xml:space="preserve">5132281994****282X</t>
  </si>
  <si>
    <t xml:space="preserve">159****9482</t>
  </si>
  <si>
    <t xml:space="preserve">兰小红</t>
  </si>
  <si>
    <t xml:space="preserve">5132281991****2821</t>
  </si>
  <si>
    <t xml:space="preserve">180****7869</t>
  </si>
  <si>
    <t xml:space="preserve">拉机她</t>
  </si>
  <si>
    <t xml:space="preserve">5132281977****2825</t>
  </si>
  <si>
    <t xml:space="preserve">180****1056</t>
  </si>
  <si>
    <t xml:space="preserve">叶格木</t>
  </si>
  <si>
    <t xml:space="preserve">5132281969****2836</t>
  </si>
  <si>
    <t xml:space="preserve">159****4403</t>
  </si>
  <si>
    <t xml:space="preserve">康珠</t>
  </si>
  <si>
    <t xml:space="preserve">5132281972****2824</t>
  </si>
  <si>
    <t xml:space="preserve">189****1974</t>
  </si>
  <si>
    <t xml:space="preserve">二基木</t>
  </si>
  <si>
    <t xml:space="preserve">5132281967****2810</t>
  </si>
  <si>
    <t xml:space="preserve">是</t>
  </si>
  <si>
    <t xml:space="preserve">182****3574</t>
  </si>
  <si>
    <t xml:space="preserve">严军</t>
  </si>
  <si>
    <t xml:space="preserve">5132281988****2810</t>
  </si>
  <si>
    <t xml:space="preserve">181****8111</t>
  </si>
  <si>
    <t xml:space="preserve">小楚阳保</t>
  </si>
  <si>
    <t xml:space="preserve">5132281971****2817</t>
  </si>
  <si>
    <t xml:space="preserve">151****5092</t>
  </si>
  <si>
    <t xml:space="preserve">三郎初</t>
  </si>
  <si>
    <t xml:space="preserve">5132281976****2820</t>
  </si>
  <si>
    <t xml:space="preserve">173****8062</t>
  </si>
  <si>
    <t xml:space="preserve">叶西</t>
  </si>
  <si>
    <t xml:space="preserve">5132281987****283X</t>
  </si>
  <si>
    <t xml:space="preserve">152****2037</t>
  </si>
  <si>
    <t xml:space="preserve">冶小群</t>
  </si>
  <si>
    <t xml:space="preserve">5132281969****2827</t>
  </si>
  <si>
    <t xml:space="preserve">180****2459</t>
  </si>
  <si>
    <t xml:space="preserve">吴木姐</t>
  </si>
  <si>
    <t xml:space="preserve">5132281981****3629</t>
  </si>
  <si>
    <t xml:space="preserve">187****2920</t>
  </si>
  <si>
    <t xml:space="preserve">红磋机</t>
  </si>
  <si>
    <t xml:space="preserve">5132241983****3076</t>
  </si>
  <si>
    <t xml:space="preserve">松潘县红土乡红土村红土乡红土村</t>
  </si>
  <si>
    <t xml:space="preserve">158****7024</t>
  </si>
  <si>
    <t xml:space="preserve">作姐</t>
  </si>
  <si>
    <t xml:space="preserve">5132281989****2822</t>
  </si>
  <si>
    <t xml:space="preserve">158****6888</t>
  </si>
  <si>
    <t xml:space="preserve">克学</t>
  </si>
  <si>
    <t xml:space="preserve">5132281979****2816</t>
  </si>
  <si>
    <t xml:space="preserve">153****3273</t>
  </si>
  <si>
    <t xml:space="preserve">索多妹</t>
  </si>
  <si>
    <t xml:space="preserve">5132281971****2826</t>
  </si>
  <si>
    <t xml:space="preserve">151****5710</t>
  </si>
  <si>
    <t xml:space="preserve">西格杰</t>
  </si>
  <si>
    <t xml:space="preserve">5132281983****2810</t>
  </si>
  <si>
    <t xml:space="preserve">136****2075</t>
  </si>
  <si>
    <t xml:space="preserve">银忠他</t>
  </si>
  <si>
    <t xml:space="preserve">5132281973****2810</t>
  </si>
  <si>
    <t xml:space="preserve">152****8531</t>
  </si>
  <si>
    <t xml:space="preserve">除扎西</t>
  </si>
  <si>
    <t xml:space="preserve">151****2709</t>
  </si>
  <si>
    <t xml:space="preserve">怕木姐</t>
  </si>
  <si>
    <t xml:space="preserve">5132281995****3629</t>
  </si>
  <si>
    <t xml:space="preserve">黑水县慈坝乡格窝村民委员会</t>
  </si>
  <si>
    <t xml:space="preserve">187****6083</t>
  </si>
  <si>
    <t xml:space="preserve">德小龙</t>
  </si>
  <si>
    <t xml:space="preserve">5132281990****2812</t>
  </si>
  <si>
    <t xml:space="preserve">187****6110</t>
  </si>
  <si>
    <t xml:space="preserve">瓦妹</t>
  </si>
  <si>
    <t xml:space="preserve">5132281990****2825</t>
  </si>
  <si>
    <t xml:space="preserve">135****5340</t>
  </si>
  <si>
    <t xml:space="preserve">纳斯加</t>
  </si>
  <si>
    <t xml:space="preserve">5132281970****2817</t>
  </si>
  <si>
    <t xml:space="preserve">兰卡扎西</t>
  </si>
  <si>
    <t xml:space="preserve">5132281971****2815</t>
  </si>
  <si>
    <t xml:space="preserve">182****5020</t>
  </si>
  <si>
    <t xml:space="preserve">额拉姐</t>
  </si>
  <si>
    <t xml:space="preserve">5132281971****2822</t>
  </si>
  <si>
    <t xml:space="preserve">181****5516</t>
  </si>
  <si>
    <t xml:space="preserve">让米姐</t>
  </si>
  <si>
    <t xml:space="preserve">5132281979****2823</t>
  </si>
  <si>
    <t xml:space="preserve">151****0476</t>
  </si>
  <si>
    <t xml:space="preserve">罗让</t>
  </si>
  <si>
    <t xml:space="preserve">5132281971****2814</t>
  </si>
  <si>
    <t xml:space="preserve">139****9481</t>
  </si>
  <si>
    <t xml:space="preserve">何木</t>
  </si>
  <si>
    <t xml:space="preserve">5132281976****2829</t>
  </si>
  <si>
    <t xml:space="preserve">135****3536</t>
  </si>
  <si>
    <t xml:space="preserve">斯旦珍</t>
  </si>
  <si>
    <t xml:space="preserve">5132281970****2816</t>
  </si>
  <si>
    <t xml:space="preserve">152****1268</t>
  </si>
  <si>
    <t xml:space="preserve">阿和机</t>
  </si>
  <si>
    <t xml:space="preserve">5132281987****2856</t>
  </si>
  <si>
    <t xml:space="preserve">182****3120</t>
  </si>
  <si>
    <t xml:space="preserve">德格叶</t>
  </si>
  <si>
    <t xml:space="preserve">5132281968****281X</t>
  </si>
  <si>
    <t xml:space="preserve">152****9953</t>
  </si>
  <si>
    <t xml:space="preserve">红木学</t>
  </si>
  <si>
    <t xml:space="preserve">5132281972****2833</t>
  </si>
  <si>
    <t xml:space="preserve">151****9630</t>
  </si>
  <si>
    <t xml:space="preserve">李拉妹</t>
  </si>
  <si>
    <t xml:space="preserve">5132281978****2828</t>
  </si>
  <si>
    <t xml:space="preserve">135****4978</t>
  </si>
  <si>
    <t xml:space="preserve">沙下妹</t>
  </si>
  <si>
    <t xml:space="preserve">5132281978****2823</t>
  </si>
  <si>
    <t xml:space="preserve">180****0993</t>
  </si>
  <si>
    <t xml:space="preserve">如叶</t>
  </si>
  <si>
    <t xml:space="preserve">5132281978****2810</t>
  </si>
  <si>
    <t xml:space="preserve">178****8812</t>
  </si>
  <si>
    <t xml:space="preserve">瓦勇刚</t>
  </si>
  <si>
    <t xml:space="preserve">5132281988****2818</t>
  </si>
  <si>
    <t xml:space="preserve">139****9195</t>
  </si>
  <si>
    <t xml:space="preserve">旦巴</t>
  </si>
  <si>
    <t xml:space="preserve">5132281970****2812</t>
  </si>
  <si>
    <t xml:space="preserve">182****16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3" xfId="24"/>
    <cellStyle name="常规 2 3 2" xfId="25"/>
    <cellStyle name="常规 2 3 2 2" xfId="26"/>
    <cellStyle name="常规 2 4" xfId="27"/>
    <cellStyle name="常规 2 4 2" xfId="28"/>
    <cellStyle name="常规 3" xfId="29"/>
    <cellStyle name="常规 3 2" xfId="30"/>
    <cellStyle name="常规 3 2 2" xfId="31"/>
    <cellStyle name="常规 4" xfId="32"/>
    <cellStyle name="常规 4 2" xfId="33"/>
    <cellStyle name="常规 5" xfId="34"/>
    <cellStyle name="常规 6" xfId="35"/>
    <cellStyle name="常规 7" xfId="36"/>
    <cellStyle name="常规 8" xfId="37"/>
    <cellStyle name="常规 9" xfId="38"/>
    <cellStyle name="常规_Sheet1" xfId="39"/>
    <cellStyle name="超链接 2" xfId="40"/>
    <cellStyle name="超链接 2 2" xfId="41"/>
    <cellStyle name="超链接 2 3" xfId="42"/>
    <cellStyle name="超链接 2 4" xfId="43"/>
    <cellStyle name="超链接 3" xfId="44"/>
    <cellStyle name="超链接 3 2" xfId="45"/>
    <cellStyle name="超链接 3 3" xfId="46"/>
    <cellStyle name="超链接 3 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1.24"/>
    <col collapsed="false" customWidth="true" hidden="false" outlineLevel="0" max="3" min="3" style="0" width="5.36"/>
    <col collapsed="false" customWidth="true" hidden="false" outlineLevel="0" max="4" min="4" style="0" width="5.62"/>
    <col collapsed="false" customWidth="true" hidden="false" outlineLevel="0" max="5" min="5" style="0" width="21.37"/>
    <col collapsed="false" customWidth="true" hidden="false" outlineLevel="0" max="6" min="6" style="0" width="29.29"/>
    <col collapsed="false" customWidth="true" hidden="false" outlineLevel="0" max="7" min="7" style="0" width="9.62"/>
    <col collapsed="false" customWidth="true" hidden="false" outlineLevel="0" max="8" min="8" style="0" width="10.37"/>
    <col collapsed="false" customWidth="true" hidden="false" outlineLevel="0" max="9" min="9" style="0" width="8.09"/>
    <col collapsed="false" customWidth="true" hidden="false" outlineLevel="0" max="10" min="10" style="0" width="11.12"/>
    <col collapsed="false" customWidth="true" hidden="false" outlineLevel="0" max="12" min="12" style="0" width="13.8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8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14.25" hidden="false" customHeight="false" outlineLevel="0" collapsed="false">
      <c r="A4" s="6" t="n">
        <v>1</v>
      </c>
      <c r="B4" s="7" t="s">
        <v>14</v>
      </c>
      <c r="C4" s="8" t="str">
        <f aca="false">IF(MOD(MID(E:E,17,1),2)=1,"男","女")</f>
        <v>女</v>
      </c>
      <c r="D4" s="8" t="n">
        <f aca="true">YEAR(TODAY())-MID(E:E,7,4)</f>
        <v>42</v>
      </c>
      <c r="E4" s="9" t="s">
        <v>15</v>
      </c>
      <c r="F4" s="7" t="s">
        <v>16</v>
      </c>
      <c r="G4" s="8"/>
      <c r="H4" s="8" t="n">
        <v>20221061</v>
      </c>
      <c r="I4" s="10" t="s">
        <v>17</v>
      </c>
      <c r="J4" s="10" t="s">
        <v>18</v>
      </c>
      <c r="K4" s="10" t="s">
        <v>19</v>
      </c>
      <c r="L4" s="9" t="s">
        <v>20</v>
      </c>
    </row>
    <row r="5" customFormat="false" ht="14.25" hidden="false" customHeight="false" outlineLevel="0" collapsed="false">
      <c r="A5" s="6" t="n">
        <v>2</v>
      </c>
      <c r="B5" s="7" t="s">
        <v>21</v>
      </c>
      <c r="C5" s="8" t="str">
        <f aca="false">IF(MOD(MID(E:E,17,1),2)=1,"男","女")</f>
        <v>男</v>
      </c>
      <c r="D5" s="8" t="n">
        <f aca="true">YEAR(TODAY())-MID(E:E,7,4)</f>
        <v>55</v>
      </c>
      <c r="E5" s="9" t="s">
        <v>22</v>
      </c>
      <c r="F5" s="7" t="s">
        <v>23</v>
      </c>
      <c r="G5" s="8"/>
      <c r="H5" s="8" t="n">
        <v>20221062</v>
      </c>
      <c r="I5" s="10" t="s">
        <v>17</v>
      </c>
      <c r="J5" s="10" t="s">
        <v>18</v>
      </c>
      <c r="K5" s="10" t="s">
        <v>19</v>
      </c>
      <c r="L5" s="9" t="s">
        <v>24</v>
      </c>
    </row>
    <row r="6" customFormat="false" ht="14.25" hidden="false" customHeight="false" outlineLevel="0" collapsed="false">
      <c r="A6" s="6" t="n">
        <v>3</v>
      </c>
      <c r="B6" s="7" t="s">
        <v>25</v>
      </c>
      <c r="C6" s="8" t="str">
        <f aca="false">IF(MOD(MID(E:E,17,1),2)=1,"男","女")</f>
        <v>女</v>
      </c>
      <c r="D6" s="8" t="n">
        <f aca="true">YEAR(TODAY())-MID(E:E,7,4)</f>
        <v>49</v>
      </c>
      <c r="E6" s="9" t="s">
        <v>26</v>
      </c>
      <c r="F6" s="7" t="s">
        <v>16</v>
      </c>
      <c r="G6" s="8"/>
      <c r="H6" s="8" t="n">
        <v>20221063</v>
      </c>
      <c r="I6" s="10" t="s">
        <v>17</v>
      </c>
      <c r="J6" s="10" t="s">
        <v>18</v>
      </c>
      <c r="K6" s="10" t="s">
        <v>19</v>
      </c>
      <c r="L6" s="9" t="s">
        <v>27</v>
      </c>
    </row>
    <row r="7" customFormat="false" ht="14.25" hidden="false" customHeight="false" outlineLevel="0" collapsed="false">
      <c r="A7" s="6" t="n">
        <v>4</v>
      </c>
      <c r="B7" s="7" t="s">
        <v>28</v>
      </c>
      <c r="C7" s="8" t="str">
        <f aca="false">IF(MOD(MID(E:E,17,1),2)=1,"男","女")</f>
        <v>女</v>
      </c>
      <c r="D7" s="8" t="n">
        <f aca="true">YEAR(TODAY())-MID(E:E,7,4)</f>
        <v>39</v>
      </c>
      <c r="E7" s="9" t="s">
        <v>29</v>
      </c>
      <c r="F7" s="7" t="s">
        <v>16</v>
      </c>
      <c r="G7" s="8"/>
      <c r="H7" s="8" t="n">
        <v>20221064</v>
      </c>
      <c r="I7" s="10" t="s">
        <v>17</v>
      </c>
      <c r="J7" s="10" t="s">
        <v>18</v>
      </c>
      <c r="K7" s="10" t="s">
        <v>19</v>
      </c>
      <c r="L7" s="9" t="s">
        <v>30</v>
      </c>
    </row>
    <row r="8" customFormat="false" ht="14.25" hidden="false" customHeight="false" outlineLevel="0" collapsed="false">
      <c r="A8" s="6" t="n">
        <v>5</v>
      </c>
      <c r="B8" s="7" t="s">
        <v>31</v>
      </c>
      <c r="C8" s="8" t="str">
        <f aca="false">IF(MOD(MID(E:E,17,1),2)=1,"男","女")</f>
        <v>女</v>
      </c>
      <c r="D8" s="8" t="n">
        <f aca="true">YEAR(TODAY())-MID(E:E,7,4)</f>
        <v>48</v>
      </c>
      <c r="E8" s="9" t="s">
        <v>32</v>
      </c>
      <c r="F8" s="7" t="s">
        <v>16</v>
      </c>
      <c r="G8" s="8"/>
      <c r="H8" s="8" t="n">
        <v>20221065</v>
      </c>
      <c r="I8" s="10" t="s">
        <v>17</v>
      </c>
      <c r="J8" s="10" t="s">
        <v>18</v>
      </c>
      <c r="K8" s="10" t="s">
        <v>19</v>
      </c>
      <c r="L8" s="9" t="s">
        <v>33</v>
      </c>
    </row>
    <row r="9" customFormat="false" ht="14.25" hidden="false" customHeight="false" outlineLevel="0" collapsed="false">
      <c r="A9" s="6" t="n">
        <v>6</v>
      </c>
      <c r="B9" s="7" t="s">
        <v>34</v>
      </c>
      <c r="C9" s="8" t="str">
        <f aca="false">IF(MOD(MID(E:E,17,1),2)=1,"男","女")</f>
        <v>男</v>
      </c>
      <c r="D9" s="8" t="n">
        <f aca="true">YEAR(TODAY())-MID(E:E,7,4)</f>
        <v>59</v>
      </c>
      <c r="E9" s="9" t="s">
        <v>35</v>
      </c>
      <c r="F9" s="7" t="s">
        <v>36</v>
      </c>
      <c r="G9" s="8"/>
      <c r="H9" s="8" t="n">
        <v>20221066</v>
      </c>
      <c r="I9" s="10" t="s">
        <v>17</v>
      </c>
      <c r="J9" s="10" t="s">
        <v>18</v>
      </c>
      <c r="K9" s="10" t="s">
        <v>19</v>
      </c>
      <c r="L9" s="9" t="s">
        <v>37</v>
      </c>
    </row>
    <row r="10" customFormat="false" ht="14.25" hidden="false" customHeight="false" outlineLevel="0" collapsed="false">
      <c r="A10" s="6" t="n">
        <v>7</v>
      </c>
      <c r="B10" s="7" t="s">
        <v>38</v>
      </c>
      <c r="C10" s="8" t="str">
        <f aca="false">IF(MOD(MID(E:E,17,1),2)=1,"男","女")</f>
        <v>男</v>
      </c>
      <c r="D10" s="8" t="n">
        <f aca="true">YEAR(TODAY())-MID(E:E,7,4)</f>
        <v>56</v>
      </c>
      <c r="E10" s="9" t="s">
        <v>39</v>
      </c>
      <c r="F10" s="7" t="s">
        <v>36</v>
      </c>
      <c r="G10" s="8"/>
      <c r="H10" s="8" t="n">
        <v>20221067</v>
      </c>
      <c r="I10" s="10" t="s">
        <v>17</v>
      </c>
      <c r="J10" s="10" t="s">
        <v>18</v>
      </c>
      <c r="K10" s="10" t="s">
        <v>19</v>
      </c>
      <c r="L10" s="9" t="s">
        <v>40</v>
      </c>
    </row>
    <row r="11" customFormat="false" ht="14.25" hidden="false" customHeight="false" outlineLevel="0" collapsed="false">
      <c r="A11" s="6" t="n">
        <v>8</v>
      </c>
      <c r="B11" s="7" t="s">
        <v>41</v>
      </c>
      <c r="C11" s="8" t="str">
        <f aca="false">IF(MOD(MID(E:E,17,1),2)=1,"男","女")</f>
        <v>男</v>
      </c>
      <c r="D11" s="8" t="n">
        <f aca="true">YEAR(TODAY())-MID(E:E,7,4)</f>
        <v>54</v>
      </c>
      <c r="E11" s="9" t="s">
        <v>42</v>
      </c>
      <c r="F11" s="7" t="s">
        <v>23</v>
      </c>
      <c r="G11" s="8"/>
      <c r="H11" s="8" t="n">
        <v>20221068</v>
      </c>
      <c r="I11" s="10" t="s">
        <v>17</v>
      </c>
      <c r="J11" s="10" t="s">
        <v>18</v>
      </c>
      <c r="K11" s="10" t="s">
        <v>19</v>
      </c>
      <c r="L11" s="9" t="s">
        <v>43</v>
      </c>
    </row>
    <row r="12" customFormat="false" ht="14.25" hidden="false" customHeight="false" outlineLevel="0" collapsed="false">
      <c r="A12" s="6" t="n">
        <v>9</v>
      </c>
      <c r="B12" s="7" t="s">
        <v>44</v>
      </c>
      <c r="C12" s="8" t="str">
        <f aca="false">IF(MOD(MID(E:E,17,1),2)=1,"男","女")</f>
        <v>男</v>
      </c>
      <c r="D12" s="8" t="n">
        <f aca="true">YEAR(TODAY())-MID(E:E,7,4)</f>
        <v>45</v>
      </c>
      <c r="E12" s="9" t="s">
        <v>45</v>
      </c>
      <c r="F12" s="7" t="s">
        <v>36</v>
      </c>
      <c r="G12" s="8"/>
      <c r="H12" s="8" t="n">
        <v>20221069</v>
      </c>
      <c r="I12" s="10" t="s">
        <v>17</v>
      </c>
      <c r="J12" s="10" t="s">
        <v>18</v>
      </c>
      <c r="K12" s="10" t="s">
        <v>19</v>
      </c>
      <c r="L12" s="9" t="s">
        <v>46</v>
      </c>
    </row>
    <row r="13" customFormat="false" ht="14.25" hidden="false" customHeight="false" outlineLevel="0" collapsed="false">
      <c r="A13" s="6" t="n">
        <v>10</v>
      </c>
      <c r="B13" s="7" t="s">
        <v>47</v>
      </c>
      <c r="C13" s="8" t="str">
        <f aca="false">IF(MOD(MID(E:E,17,1),2)=1,"男","女")</f>
        <v>男</v>
      </c>
      <c r="D13" s="8" t="n">
        <f aca="true">YEAR(TODAY())-MID(E:E,7,4)</f>
        <v>46</v>
      </c>
      <c r="E13" s="9" t="s">
        <v>48</v>
      </c>
      <c r="F13" s="7" t="s">
        <v>36</v>
      </c>
      <c r="G13" s="8"/>
      <c r="H13" s="8" t="n">
        <v>20221070</v>
      </c>
      <c r="I13" s="10" t="s">
        <v>17</v>
      </c>
      <c r="J13" s="10" t="s">
        <v>18</v>
      </c>
      <c r="K13" s="10" t="s">
        <v>19</v>
      </c>
      <c r="L13" s="9" t="s">
        <v>49</v>
      </c>
    </row>
    <row r="14" customFormat="false" ht="14.25" hidden="false" customHeight="false" outlineLevel="0" collapsed="false">
      <c r="A14" s="6" t="n">
        <v>11</v>
      </c>
      <c r="B14" s="7" t="s">
        <v>50</v>
      </c>
      <c r="C14" s="8" t="str">
        <f aca="false">IF(MOD(MID(E:E,17,1),2)=1,"男","女")</f>
        <v>女</v>
      </c>
      <c r="D14" s="8" t="n">
        <f aca="true">YEAR(TODAY())-MID(E:E,7,4)</f>
        <v>37</v>
      </c>
      <c r="E14" s="9" t="s">
        <v>51</v>
      </c>
      <c r="F14" s="7" t="s">
        <v>23</v>
      </c>
      <c r="G14" s="8"/>
      <c r="H14" s="8" t="n">
        <v>20221071</v>
      </c>
      <c r="I14" s="10" t="s">
        <v>17</v>
      </c>
      <c r="J14" s="10" t="s">
        <v>18</v>
      </c>
      <c r="K14" s="10" t="s">
        <v>19</v>
      </c>
      <c r="L14" s="9" t="s">
        <v>52</v>
      </c>
    </row>
    <row r="15" customFormat="false" ht="14.25" hidden="false" customHeight="false" outlineLevel="0" collapsed="false">
      <c r="A15" s="6" t="n">
        <v>12</v>
      </c>
      <c r="B15" s="7" t="s">
        <v>53</v>
      </c>
      <c r="C15" s="8" t="str">
        <f aca="false">IF(MOD(MID(E:E,17,1),2)=1,"男","女")</f>
        <v>女</v>
      </c>
      <c r="D15" s="8" t="n">
        <f aca="true">YEAR(TODAY())-MID(E:E,7,4)</f>
        <v>40</v>
      </c>
      <c r="E15" s="9" t="s">
        <v>54</v>
      </c>
      <c r="F15" s="7" t="s">
        <v>16</v>
      </c>
      <c r="G15" s="8"/>
      <c r="H15" s="8" t="n">
        <v>20221072</v>
      </c>
      <c r="I15" s="10" t="s">
        <v>17</v>
      </c>
      <c r="J15" s="10" t="s">
        <v>18</v>
      </c>
      <c r="K15" s="10" t="s">
        <v>19</v>
      </c>
      <c r="L15" s="9" t="s">
        <v>55</v>
      </c>
    </row>
    <row r="16" customFormat="false" ht="14.25" hidden="false" customHeight="false" outlineLevel="0" collapsed="false">
      <c r="A16" s="6" t="n">
        <v>13</v>
      </c>
      <c r="B16" s="7" t="s">
        <v>56</v>
      </c>
      <c r="C16" s="8" t="str">
        <f aca="false">IF(MOD(MID(E:E,17,1),2)=1,"男","女")</f>
        <v>女</v>
      </c>
      <c r="D16" s="8" t="n">
        <f aca="true">YEAR(TODAY())-MID(E:E,7,4)</f>
        <v>52</v>
      </c>
      <c r="E16" s="9" t="s">
        <v>57</v>
      </c>
      <c r="F16" s="7" t="s">
        <v>23</v>
      </c>
      <c r="G16" s="8"/>
      <c r="H16" s="8" t="n">
        <v>20221073</v>
      </c>
      <c r="I16" s="10" t="s">
        <v>17</v>
      </c>
      <c r="J16" s="10" t="s">
        <v>18</v>
      </c>
      <c r="K16" s="10" t="s">
        <v>19</v>
      </c>
      <c r="L16" s="9" t="s">
        <v>58</v>
      </c>
    </row>
    <row r="17" customFormat="false" ht="14.25" hidden="false" customHeight="false" outlineLevel="0" collapsed="false">
      <c r="A17" s="6" t="n">
        <v>14</v>
      </c>
      <c r="B17" s="7" t="s">
        <v>59</v>
      </c>
      <c r="C17" s="8" t="str">
        <f aca="false">IF(MOD(MID(E:E,17,1),2)=1,"男","女")</f>
        <v>女</v>
      </c>
      <c r="D17" s="8" t="n">
        <f aca="true">YEAR(TODAY())-MID(E:E,7,4)</f>
        <v>32</v>
      </c>
      <c r="E17" s="9" t="s">
        <v>60</v>
      </c>
      <c r="F17" s="7" t="s">
        <v>23</v>
      </c>
      <c r="G17" s="8"/>
      <c r="H17" s="8" t="n">
        <v>20221074</v>
      </c>
      <c r="I17" s="10" t="s">
        <v>17</v>
      </c>
      <c r="J17" s="10" t="s">
        <v>18</v>
      </c>
      <c r="K17" s="10" t="s">
        <v>19</v>
      </c>
      <c r="L17" s="9" t="s">
        <v>61</v>
      </c>
    </row>
    <row r="18" customFormat="false" ht="14.25" hidden="false" customHeight="false" outlineLevel="0" collapsed="false">
      <c r="A18" s="6" t="n">
        <v>15</v>
      </c>
      <c r="B18" s="7" t="s">
        <v>62</v>
      </c>
      <c r="C18" s="8" t="str">
        <f aca="false">IF(MOD(MID(E:E,17,1),2)=1,"男","女")</f>
        <v>女</v>
      </c>
      <c r="D18" s="8" t="n">
        <f aca="true">YEAR(TODAY())-MID(E:E,7,4)</f>
        <v>35</v>
      </c>
      <c r="E18" s="9" t="s">
        <v>63</v>
      </c>
      <c r="F18" s="7" t="s">
        <v>23</v>
      </c>
      <c r="G18" s="8"/>
      <c r="H18" s="8" t="n">
        <v>20221075</v>
      </c>
      <c r="I18" s="10" t="s">
        <v>17</v>
      </c>
      <c r="J18" s="10" t="s">
        <v>18</v>
      </c>
      <c r="K18" s="10" t="s">
        <v>19</v>
      </c>
      <c r="L18" s="9" t="s">
        <v>64</v>
      </c>
    </row>
    <row r="19" customFormat="false" ht="14.25" hidden="false" customHeight="false" outlineLevel="0" collapsed="false">
      <c r="A19" s="6" t="n">
        <v>16</v>
      </c>
      <c r="B19" s="7" t="s">
        <v>65</v>
      </c>
      <c r="C19" s="8" t="str">
        <f aca="false">IF(MOD(MID(E:E,17,1),2)=1,"男","女")</f>
        <v>女</v>
      </c>
      <c r="D19" s="8" t="n">
        <f aca="true">YEAR(TODAY())-MID(E:E,7,4)</f>
        <v>49</v>
      </c>
      <c r="E19" s="9" t="s">
        <v>66</v>
      </c>
      <c r="F19" s="7" t="s">
        <v>23</v>
      </c>
      <c r="G19" s="8"/>
      <c r="H19" s="8" t="n">
        <v>20221076</v>
      </c>
      <c r="I19" s="10" t="s">
        <v>17</v>
      </c>
      <c r="J19" s="10" t="s">
        <v>18</v>
      </c>
      <c r="K19" s="10" t="s">
        <v>19</v>
      </c>
      <c r="L19" s="9" t="s">
        <v>67</v>
      </c>
    </row>
    <row r="20" customFormat="false" ht="14.25" hidden="false" customHeight="false" outlineLevel="0" collapsed="false">
      <c r="A20" s="6" t="n">
        <v>17</v>
      </c>
      <c r="B20" s="7" t="s">
        <v>68</v>
      </c>
      <c r="C20" s="8" t="str">
        <f aca="false">IF(MOD(MID(E:E,17,1),2)=1,"男","女")</f>
        <v>男</v>
      </c>
      <c r="D20" s="8" t="n">
        <f aca="true">YEAR(TODAY())-MID(E:E,7,4)</f>
        <v>57</v>
      </c>
      <c r="E20" s="9" t="s">
        <v>69</v>
      </c>
      <c r="F20" s="7" t="s">
        <v>23</v>
      </c>
      <c r="G20" s="8"/>
      <c r="H20" s="8" t="n">
        <v>20221077</v>
      </c>
      <c r="I20" s="10" t="s">
        <v>17</v>
      </c>
      <c r="J20" s="10" t="s">
        <v>18</v>
      </c>
      <c r="K20" s="10" t="s">
        <v>19</v>
      </c>
      <c r="L20" s="9" t="s">
        <v>70</v>
      </c>
    </row>
    <row r="21" customFormat="false" ht="14.25" hidden="false" customHeight="false" outlineLevel="0" collapsed="false">
      <c r="A21" s="6" t="n">
        <v>18</v>
      </c>
      <c r="B21" s="7" t="s">
        <v>71</v>
      </c>
      <c r="C21" s="8" t="str">
        <f aca="false">IF(MOD(MID(E:E,17,1),2)=1,"男","女")</f>
        <v>女</v>
      </c>
      <c r="D21" s="8" t="n">
        <f aca="true">YEAR(TODAY())-MID(E:E,7,4)</f>
        <v>54</v>
      </c>
      <c r="E21" s="9" t="s">
        <v>72</v>
      </c>
      <c r="F21" s="7" t="s">
        <v>23</v>
      </c>
      <c r="G21" s="8"/>
      <c r="H21" s="8" t="n">
        <v>20221078</v>
      </c>
      <c r="I21" s="10" t="s">
        <v>17</v>
      </c>
      <c r="J21" s="10" t="s">
        <v>18</v>
      </c>
      <c r="K21" s="10" t="s">
        <v>19</v>
      </c>
      <c r="L21" s="9" t="s">
        <v>73</v>
      </c>
    </row>
    <row r="22" customFormat="false" ht="14.25" hidden="false" customHeight="false" outlineLevel="0" collapsed="false">
      <c r="A22" s="6" t="n">
        <v>19</v>
      </c>
      <c r="B22" s="7" t="s">
        <v>74</v>
      </c>
      <c r="C22" s="8" t="str">
        <f aca="false">IF(MOD(MID(E:E,17,1),2)=1,"男","女")</f>
        <v>男</v>
      </c>
      <c r="D22" s="8" t="n">
        <f aca="true">YEAR(TODAY())-MID(E:E,7,4)</f>
        <v>59</v>
      </c>
      <c r="E22" s="9" t="s">
        <v>75</v>
      </c>
      <c r="F22" s="7" t="s">
        <v>16</v>
      </c>
      <c r="G22" s="11" t="s">
        <v>76</v>
      </c>
      <c r="H22" s="8" t="n">
        <v>20221079</v>
      </c>
      <c r="I22" s="10" t="s">
        <v>17</v>
      </c>
      <c r="J22" s="10" t="s">
        <v>18</v>
      </c>
      <c r="K22" s="10" t="s">
        <v>19</v>
      </c>
      <c r="L22" s="9" t="s">
        <v>77</v>
      </c>
    </row>
    <row r="23" customFormat="false" ht="14.25" hidden="false" customHeight="false" outlineLevel="0" collapsed="false">
      <c r="A23" s="6" t="n">
        <v>20</v>
      </c>
      <c r="B23" s="7" t="s">
        <v>78</v>
      </c>
      <c r="C23" s="8" t="str">
        <f aca="false">IF(MOD(MID(E:E,17,1),2)=1,"男","女")</f>
        <v>男</v>
      </c>
      <c r="D23" s="8" t="n">
        <f aca="true">YEAR(TODAY())-MID(E:E,7,4)</f>
        <v>38</v>
      </c>
      <c r="E23" s="9" t="s">
        <v>79</v>
      </c>
      <c r="F23" s="7" t="s">
        <v>23</v>
      </c>
      <c r="G23" s="8"/>
      <c r="H23" s="8" t="n">
        <v>20221080</v>
      </c>
      <c r="I23" s="10" t="s">
        <v>17</v>
      </c>
      <c r="J23" s="10" t="s">
        <v>18</v>
      </c>
      <c r="K23" s="10" t="s">
        <v>19</v>
      </c>
      <c r="L23" s="9" t="s">
        <v>80</v>
      </c>
    </row>
    <row r="24" customFormat="false" ht="14.25" hidden="false" customHeight="false" outlineLevel="0" collapsed="false">
      <c r="A24" s="6" t="n">
        <v>21</v>
      </c>
      <c r="B24" s="7" t="s">
        <v>81</v>
      </c>
      <c r="C24" s="8" t="str">
        <f aca="false">IF(MOD(MID(E:E,17,1),2)=1,"男","女")</f>
        <v>男</v>
      </c>
      <c r="D24" s="8" t="n">
        <f aca="true">YEAR(TODAY())-MID(E:E,7,4)</f>
        <v>55</v>
      </c>
      <c r="E24" s="9" t="s">
        <v>82</v>
      </c>
      <c r="F24" s="7" t="s">
        <v>36</v>
      </c>
      <c r="G24" s="8"/>
      <c r="H24" s="8" t="n">
        <v>20221081</v>
      </c>
      <c r="I24" s="10" t="s">
        <v>17</v>
      </c>
      <c r="J24" s="10" t="s">
        <v>18</v>
      </c>
      <c r="K24" s="10" t="s">
        <v>19</v>
      </c>
      <c r="L24" s="9" t="s">
        <v>83</v>
      </c>
    </row>
    <row r="25" customFormat="false" ht="14.25" hidden="false" customHeight="false" outlineLevel="0" collapsed="false">
      <c r="A25" s="6" t="n">
        <v>22</v>
      </c>
      <c r="B25" s="7" t="s">
        <v>84</v>
      </c>
      <c r="C25" s="8" t="str">
        <f aca="false">IF(MOD(MID(E:E,17,1),2)=1,"男","女")</f>
        <v>女</v>
      </c>
      <c r="D25" s="8" t="n">
        <f aca="true">YEAR(TODAY())-MID(E:E,7,4)</f>
        <v>50</v>
      </c>
      <c r="E25" s="9" t="s">
        <v>85</v>
      </c>
      <c r="F25" s="7" t="s">
        <v>23</v>
      </c>
      <c r="G25" s="8"/>
      <c r="H25" s="8" t="n">
        <v>20221082</v>
      </c>
      <c r="I25" s="10" t="s">
        <v>17</v>
      </c>
      <c r="J25" s="10" t="s">
        <v>18</v>
      </c>
      <c r="K25" s="10" t="s">
        <v>19</v>
      </c>
      <c r="L25" s="9" t="s">
        <v>86</v>
      </c>
    </row>
    <row r="26" customFormat="false" ht="14.25" hidden="false" customHeight="false" outlineLevel="0" collapsed="false">
      <c r="A26" s="6" t="n">
        <v>23</v>
      </c>
      <c r="B26" s="7" t="s">
        <v>87</v>
      </c>
      <c r="C26" s="8" t="str">
        <f aca="false">IF(MOD(MID(E:E,17,1),2)=1,"男","女")</f>
        <v>男</v>
      </c>
      <c r="D26" s="8" t="n">
        <f aca="true">YEAR(TODAY())-MID(E:E,7,4)</f>
        <v>39</v>
      </c>
      <c r="E26" s="9" t="s">
        <v>88</v>
      </c>
      <c r="F26" s="7" t="s">
        <v>23</v>
      </c>
      <c r="G26" s="8"/>
      <c r="H26" s="8" t="n">
        <v>20221083</v>
      </c>
      <c r="I26" s="10" t="s">
        <v>17</v>
      </c>
      <c r="J26" s="10" t="s">
        <v>18</v>
      </c>
      <c r="K26" s="10" t="s">
        <v>19</v>
      </c>
      <c r="L26" s="9" t="s">
        <v>89</v>
      </c>
    </row>
    <row r="27" customFormat="false" ht="14.25" hidden="false" customHeight="false" outlineLevel="0" collapsed="false">
      <c r="A27" s="6" t="n">
        <v>24</v>
      </c>
      <c r="B27" s="7" t="s">
        <v>90</v>
      </c>
      <c r="C27" s="8" t="str">
        <f aca="false">IF(MOD(MID(E:E,17,1),2)=1,"男","女")</f>
        <v>女</v>
      </c>
      <c r="D27" s="8" t="n">
        <f aca="true">YEAR(TODAY())-MID(E:E,7,4)</f>
        <v>57</v>
      </c>
      <c r="E27" s="9" t="s">
        <v>91</v>
      </c>
      <c r="F27" s="7" t="s">
        <v>23</v>
      </c>
      <c r="G27" s="8"/>
      <c r="H27" s="8" t="n">
        <v>20221084</v>
      </c>
      <c r="I27" s="10" t="s">
        <v>17</v>
      </c>
      <c r="J27" s="10" t="s">
        <v>18</v>
      </c>
      <c r="K27" s="10" t="s">
        <v>19</v>
      </c>
      <c r="L27" s="9" t="s">
        <v>92</v>
      </c>
    </row>
    <row r="28" customFormat="false" ht="14.25" hidden="false" customHeight="false" outlineLevel="0" collapsed="false">
      <c r="A28" s="6" t="n">
        <v>25</v>
      </c>
      <c r="B28" s="7" t="s">
        <v>93</v>
      </c>
      <c r="C28" s="8" t="str">
        <f aca="false">IF(MOD(MID(E:E,17,1),2)=1,"男","女")</f>
        <v>女</v>
      </c>
      <c r="D28" s="8" t="n">
        <f aca="true">YEAR(TODAY())-MID(E:E,7,4)</f>
        <v>45</v>
      </c>
      <c r="E28" s="9" t="s">
        <v>94</v>
      </c>
      <c r="F28" s="7" t="s">
        <v>16</v>
      </c>
      <c r="G28" s="8"/>
      <c r="H28" s="8" t="n">
        <v>20221085</v>
      </c>
      <c r="I28" s="10" t="s">
        <v>17</v>
      </c>
      <c r="J28" s="10" t="s">
        <v>18</v>
      </c>
      <c r="K28" s="10" t="s">
        <v>19</v>
      </c>
      <c r="L28" s="9" t="s">
        <v>95</v>
      </c>
    </row>
    <row r="29" customFormat="false" ht="14.25" hidden="false" customHeight="false" outlineLevel="0" collapsed="false">
      <c r="A29" s="6" t="n">
        <v>26</v>
      </c>
      <c r="B29" s="7" t="s">
        <v>96</v>
      </c>
      <c r="C29" s="8" t="str">
        <f aca="false">IF(MOD(MID(E:E,17,1),2)=1,"男","女")</f>
        <v>男</v>
      </c>
      <c r="D29" s="8" t="n">
        <f aca="true">YEAR(TODAY())-MID(E:E,7,4)</f>
        <v>43</v>
      </c>
      <c r="E29" s="9" t="s">
        <v>97</v>
      </c>
      <c r="F29" s="7" t="s">
        <v>98</v>
      </c>
      <c r="G29" s="8"/>
      <c r="H29" s="8" t="n">
        <v>20221086</v>
      </c>
      <c r="I29" s="10" t="s">
        <v>17</v>
      </c>
      <c r="J29" s="10" t="s">
        <v>18</v>
      </c>
      <c r="K29" s="10" t="s">
        <v>19</v>
      </c>
      <c r="L29" s="9" t="s">
        <v>99</v>
      </c>
    </row>
    <row r="30" customFormat="false" ht="14.25" hidden="false" customHeight="false" outlineLevel="0" collapsed="false">
      <c r="A30" s="6" t="n">
        <v>27</v>
      </c>
      <c r="B30" s="7" t="s">
        <v>100</v>
      </c>
      <c r="C30" s="8" t="str">
        <f aca="false">IF(MOD(MID(E:E,17,1),2)=1,"男","女")</f>
        <v>女</v>
      </c>
      <c r="D30" s="8" t="n">
        <f aca="true">YEAR(TODAY())-MID(E:E,7,4)</f>
        <v>37</v>
      </c>
      <c r="E30" s="9" t="s">
        <v>101</v>
      </c>
      <c r="F30" s="7" t="s">
        <v>23</v>
      </c>
      <c r="G30" s="8"/>
      <c r="H30" s="8" t="n">
        <v>20221087</v>
      </c>
      <c r="I30" s="10" t="s">
        <v>17</v>
      </c>
      <c r="J30" s="10" t="s">
        <v>18</v>
      </c>
      <c r="K30" s="10" t="s">
        <v>19</v>
      </c>
      <c r="L30" s="9" t="s">
        <v>102</v>
      </c>
    </row>
    <row r="31" customFormat="false" ht="14.25" hidden="false" customHeight="false" outlineLevel="0" collapsed="false">
      <c r="A31" s="6" t="n">
        <v>28</v>
      </c>
      <c r="B31" s="7" t="s">
        <v>103</v>
      </c>
      <c r="C31" s="8" t="str">
        <f aca="false">IF(MOD(MID(E:E,17,1),2)=1,"男","女")</f>
        <v>男</v>
      </c>
      <c r="D31" s="8" t="n">
        <f aca="true">YEAR(TODAY())-MID(E:E,7,4)</f>
        <v>47</v>
      </c>
      <c r="E31" s="9" t="s">
        <v>104</v>
      </c>
      <c r="F31" s="7" t="s">
        <v>36</v>
      </c>
      <c r="G31" s="11" t="s">
        <v>76</v>
      </c>
      <c r="H31" s="8" t="n">
        <v>20221088</v>
      </c>
      <c r="I31" s="10" t="s">
        <v>17</v>
      </c>
      <c r="J31" s="10" t="s">
        <v>18</v>
      </c>
      <c r="K31" s="10" t="s">
        <v>19</v>
      </c>
      <c r="L31" s="9" t="s">
        <v>105</v>
      </c>
    </row>
    <row r="32" customFormat="false" ht="14.25" hidden="false" customHeight="false" outlineLevel="0" collapsed="false">
      <c r="A32" s="6" t="n">
        <v>29</v>
      </c>
      <c r="B32" s="7" t="s">
        <v>106</v>
      </c>
      <c r="C32" s="8" t="str">
        <f aca="false">IF(MOD(MID(E:E,17,1),2)=1,"男","女")</f>
        <v>女</v>
      </c>
      <c r="D32" s="8" t="n">
        <f aca="true">YEAR(TODAY())-MID(E:E,7,4)</f>
        <v>55</v>
      </c>
      <c r="E32" s="9" t="s">
        <v>107</v>
      </c>
      <c r="F32" s="7" t="s">
        <v>23</v>
      </c>
      <c r="G32" s="11"/>
      <c r="H32" s="8" t="n">
        <v>20221089</v>
      </c>
      <c r="I32" s="10" t="s">
        <v>17</v>
      </c>
      <c r="J32" s="10" t="s">
        <v>18</v>
      </c>
      <c r="K32" s="10" t="s">
        <v>19</v>
      </c>
      <c r="L32" s="9" t="s">
        <v>108</v>
      </c>
    </row>
    <row r="33" customFormat="false" ht="14.25" hidden="false" customHeight="false" outlineLevel="0" collapsed="false">
      <c r="A33" s="6" t="n">
        <v>30</v>
      </c>
      <c r="B33" s="7" t="s">
        <v>109</v>
      </c>
      <c r="C33" s="8" t="str">
        <f aca="false">IF(MOD(MID(E:E,17,1),2)=1,"男","女")</f>
        <v>男</v>
      </c>
      <c r="D33" s="8" t="n">
        <f aca="true">YEAR(TODAY())-MID(E:E,7,4)</f>
        <v>43</v>
      </c>
      <c r="E33" s="9" t="s">
        <v>110</v>
      </c>
      <c r="F33" s="7" t="s">
        <v>23</v>
      </c>
      <c r="G33" s="11"/>
      <c r="H33" s="8" t="n">
        <v>20221090</v>
      </c>
      <c r="I33" s="10" t="s">
        <v>17</v>
      </c>
      <c r="J33" s="10" t="s">
        <v>18</v>
      </c>
      <c r="K33" s="10" t="s">
        <v>19</v>
      </c>
      <c r="L33" s="9" t="s">
        <v>111</v>
      </c>
    </row>
    <row r="34" customFormat="false" ht="14.25" hidden="false" customHeight="false" outlineLevel="0" collapsed="false">
      <c r="A34" s="6" t="n">
        <v>31</v>
      </c>
      <c r="B34" s="7" t="s">
        <v>112</v>
      </c>
      <c r="C34" s="8" t="str">
        <f aca="false">IF(MOD(MID(E:E,17,1),2)=1,"男","女")</f>
        <v>男</v>
      </c>
      <c r="D34" s="8" t="n">
        <f aca="true">YEAR(TODAY())-MID(E:E,7,4)</f>
        <v>53</v>
      </c>
      <c r="E34" s="9" t="s">
        <v>113</v>
      </c>
      <c r="F34" s="7" t="s">
        <v>23</v>
      </c>
      <c r="G34" s="11"/>
      <c r="H34" s="8" t="n">
        <v>20221091</v>
      </c>
      <c r="I34" s="10" t="s">
        <v>17</v>
      </c>
      <c r="J34" s="10" t="s">
        <v>18</v>
      </c>
      <c r="K34" s="10" t="s">
        <v>19</v>
      </c>
      <c r="L34" s="9" t="s">
        <v>114</v>
      </c>
    </row>
    <row r="35" customFormat="false" ht="14.25" hidden="false" customHeight="false" outlineLevel="0" collapsed="false">
      <c r="A35" s="6" t="n">
        <v>32</v>
      </c>
      <c r="B35" s="7" t="s">
        <v>115</v>
      </c>
      <c r="C35" s="8" t="str">
        <f aca="false">IF(MOD(MID(E:E,17,1),2)=1,"男","女")</f>
        <v>男</v>
      </c>
      <c r="D35" s="8" t="n">
        <f aca="true">YEAR(TODAY())-MID(E:E,7,4)</f>
        <v>47</v>
      </c>
      <c r="E35" s="9" t="s">
        <v>104</v>
      </c>
      <c r="F35" s="7" t="s">
        <v>23</v>
      </c>
      <c r="G35" s="11"/>
      <c r="H35" s="8" t="n">
        <v>20221092</v>
      </c>
      <c r="I35" s="10" t="s">
        <v>17</v>
      </c>
      <c r="J35" s="10" t="s">
        <v>18</v>
      </c>
      <c r="K35" s="10" t="s">
        <v>19</v>
      </c>
      <c r="L35" s="9" t="s">
        <v>116</v>
      </c>
    </row>
    <row r="36" customFormat="false" ht="14.25" hidden="false" customHeight="false" outlineLevel="0" collapsed="false">
      <c r="A36" s="6" t="n">
        <v>33</v>
      </c>
      <c r="B36" s="7" t="s">
        <v>117</v>
      </c>
      <c r="C36" s="8" t="str">
        <f aca="false">IF(MOD(MID(E:E,17,1),2)=1,"男","女")</f>
        <v>女</v>
      </c>
      <c r="D36" s="8" t="n">
        <f aca="true">YEAR(TODAY())-MID(E:E,7,4)</f>
        <v>31</v>
      </c>
      <c r="E36" s="9" t="s">
        <v>118</v>
      </c>
      <c r="F36" s="7" t="s">
        <v>119</v>
      </c>
      <c r="G36" s="11"/>
      <c r="H36" s="8" t="n">
        <v>20221093</v>
      </c>
      <c r="I36" s="10" t="s">
        <v>17</v>
      </c>
      <c r="J36" s="10" t="s">
        <v>18</v>
      </c>
      <c r="K36" s="10" t="s">
        <v>19</v>
      </c>
      <c r="L36" s="9" t="s">
        <v>120</v>
      </c>
    </row>
    <row r="37" customFormat="false" ht="14.25" hidden="false" customHeight="false" outlineLevel="0" collapsed="false">
      <c r="A37" s="6" t="n">
        <v>34</v>
      </c>
      <c r="B37" s="7" t="s">
        <v>121</v>
      </c>
      <c r="C37" s="8" t="str">
        <f aca="false">IF(MOD(MID(E:E,17,1),2)=1,"男","女")</f>
        <v>男</v>
      </c>
      <c r="D37" s="8" t="n">
        <f aca="true">YEAR(TODAY())-MID(E:E,7,4)</f>
        <v>36</v>
      </c>
      <c r="E37" s="9" t="s">
        <v>122</v>
      </c>
      <c r="F37" s="7" t="s">
        <v>36</v>
      </c>
      <c r="G37" s="11" t="s">
        <v>76</v>
      </c>
      <c r="H37" s="8" t="n">
        <v>20221094</v>
      </c>
      <c r="I37" s="10" t="s">
        <v>17</v>
      </c>
      <c r="J37" s="10" t="s">
        <v>18</v>
      </c>
      <c r="K37" s="10" t="s">
        <v>19</v>
      </c>
      <c r="L37" s="9" t="s">
        <v>123</v>
      </c>
    </row>
    <row r="38" customFormat="false" ht="14.25" hidden="false" customHeight="false" outlineLevel="0" collapsed="false">
      <c r="A38" s="6" t="n">
        <v>35</v>
      </c>
      <c r="B38" s="7" t="s">
        <v>124</v>
      </c>
      <c r="C38" s="8" t="str">
        <f aca="false">IF(MOD(MID(E:E,17,1),2)=1,"男","女")</f>
        <v>女</v>
      </c>
      <c r="D38" s="8" t="n">
        <f aca="true">YEAR(TODAY())-MID(E:E,7,4)</f>
        <v>36</v>
      </c>
      <c r="E38" s="9" t="s">
        <v>125</v>
      </c>
      <c r="F38" s="7" t="s">
        <v>16</v>
      </c>
      <c r="G38" s="11"/>
      <c r="H38" s="8" t="n">
        <v>20221095</v>
      </c>
      <c r="I38" s="10" t="s">
        <v>17</v>
      </c>
      <c r="J38" s="10" t="s">
        <v>18</v>
      </c>
      <c r="K38" s="10" t="s">
        <v>19</v>
      </c>
      <c r="L38" s="9" t="s">
        <v>126</v>
      </c>
    </row>
    <row r="39" customFormat="false" ht="14.25" hidden="false" customHeight="false" outlineLevel="0" collapsed="false">
      <c r="A39" s="6" t="n">
        <v>36</v>
      </c>
      <c r="B39" s="7" t="s">
        <v>127</v>
      </c>
      <c r="C39" s="8" t="str">
        <f aca="false">IF(MOD(MID(E:E,17,1),2)=1,"男","女")</f>
        <v>男</v>
      </c>
      <c r="D39" s="8" t="n">
        <f aca="true">YEAR(TODAY())-MID(E:E,7,4)</f>
        <v>56</v>
      </c>
      <c r="E39" s="9" t="s">
        <v>128</v>
      </c>
      <c r="F39" s="7" t="s">
        <v>16</v>
      </c>
      <c r="G39" s="11"/>
      <c r="H39" s="8" t="n">
        <v>20221096</v>
      </c>
      <c r="I39" s="10" t="s">
        <v>17</v>
      </c>
      <c r="J39" s="10" t="s">
        <v>18</v>
      </c>
      <c r="K39" s="10" t="s">
        <v>19</v>
      </c>
      <c r="L39" s="9" t="s">
        <v>58</v>
      </c>
    </row>
    <row r="40" customFormat="false" ht="14.25" hidden="false" customHeight="false" outlineLevel="0" collapsed="false">
      <c r="A40" s="6" t="n">
        <v>37</v>
      </c>
      <c r="B40" s="7" t="s">
        <v>129</v>
      </c>
      <c r="C40" s="8" t="str">
        <f aca="false">IF(MOD(MID(E:E,17,1),2)=1,"男","女")</f>
        <v>男</v>
      </c>
      <c r="D40" s="8" t="n">
        <f aca="true">YEAR(TODAY())-MID(E:E,7,4)</f>
        <v>55</v>
      </c>
      <c r="E40" s="9" t="s">
        <v>130</v>
      </c>
      <c r="F40" s="7" t="s">
        <v>16</v>
      </c>
      <c r="G40" s="11" t="s">
        <v>76</v>
      </c>
      <c r="H40" s="8" t="n">
        <v>20221097</v>
      </c>
      <c r="I40" s="10" t="s">
        <v>17</v>
      </c>
      <c r="J40" s="10" t="s">
        <v>18</v>
      </c>
      <c r="K40" s="10" t="s">
        <v>19</v>
      </c>
      <c r="L40" s="9" t="s">
        <v>131</v>
      </c>
    </row>
    <row r="41" customFormat="false" ht="14.25" hidden="false" customHeight="false" outlineLevel="0" collapsed="false">
      <c r="A41" s="6" t="n">
        <v>38</v>
      </c>
      <c r="B41" s="7" t="s">
        <v>132</v>
      </c>
      <c r="C41" s="8" t="str">
        <f aca="false">IF(MOD(MID(E:E,17,1),2)=1,"男","女")</f>
        <v>女</v>
      </c>
      <c r="D41" s="8" t="n">
        <f aca="true">YEAR(TODAY())-MID(E:E,7,4)</f>
        <v>55</v>
      </c>
      <c r="E41" s="9" t="s">
        <v>133</v>
      </c>
      <c r="F41" s="7" t="s">
        <v>16</v>
      </c>
      <c r="G41" s="11"/>
      <c r="H41" s="8" t="n">
        <v>20221098</v>
      </c>
      <c r="I41" s="10" t="s">
        <v>17</v>
      </c>
      <c r="J41" s="10" t="s">
        <v>18</v>
      </c>
      <c r="K41" s="10" t="s">
        <v>19</v>
      </c>
      <c r="L41" s="9" t="s">
        <v>134</v>
      </c>
    </row>
    <row r="42" customFormat="false" ht="14.25" hidden="false" customHeight="false" outlineLevel="0" collapsed="false">
      <c r="A42" s="6" t="n">
        <v>39</v>
      </c>
      <c r="B42" s="7" t="s">
        <v>135</v>
      </c>
      <c r="C42" s="8" t="str">
        <f aca="false">IF(MOD(MID(E:E,17,1),2)=1,"男","女")</f>
        <v>女</v>
      </c>
      <c r="D42" s="8" t="n">
        <f aca="true">YEAR(TODAY())-MID(E:E,7,4)</f>
        <v>47</v>
      </c>
      <c r="E42" s="9" t="s">
        <v>136</v>
      </c>
      <c r="F42" s="7" t="s">
        <v>16</v>
      </c>
      <c r="G42" s="11"/>
      <c r="H42" s="8" t="n">
        <v>20221099</v>
      </c>
      <c r="I42" s="10" t="s">
        <v>17</v>
      </c>
      <c r="J42" s="10" t="s">
        <v>18</v>
      </c>
      <c r="K42" s="10" t="s">
        <v>19</v>
      </c>
      <c r="L42" s="9" t="s">
        <v>137</v>
      </c>
    </row>
    <row r="43" customFormat="false" ht="14.25" hidden="false" customHeight="false" outlineLevel="0" collapsed="false">
      <c r="A43" s="6" t="n">
        <v>40</v>
      </c>
      <c r="B43" s="7" t="s">
        <v>138</v>
      </c>
      <c r="C43" s="8" t="str">
        <f aca="false">IF(MOD(MID(E:E,17,1),2)=1,"男","女")</f>
        <v>男</v>
      </c>
      <c r="D43" s="8" t="n">
        <f aca="true">YEAR(TODAY())-MID(E:E,7,4)</f>
        <v>55</v>
      </c>
      <c r="E43" s="9" t="s">
        <v>139</v>
      </c>
      <c r="F43" s="7" t="s">
        <v>36</v>
      </c>
      <c r="G43" s="11" t="s">
        <v>76</v>
      </c>
      <c r="H43" s="8" t="n">
        <v>20221100</v>
      </c>
      <c r="I43" s="10" t="s">
        <v>17</v>
      </c>
      <c r="J43" s="10" t="s">
        <v>18</v>
      </c>
      <c r="K43" s="10" t="s">
        <v>19</v>
      </c>
      <c r="L43" s="9" t="s">
        <v>140</v>
      </c>
    </row>
    <row r="44" customFormat="false" ht="14.25" hidden="false" customHeight="false" outlineLevel="0" collapsed="false">
      <c r="A44" s="6" t="n">
        <v>41</v>
      </c>
      <c r="B44" s="7" t="s">
        <v>141</v>
      </c>
      <c r="C44" s="8" t="str">
        <f aca="false">IF(MOD(MID(E:E,17,1),2)=1,"男","女")</f>
        <v>女</v>
      </c>
      <c r="D44" s="8" t="n">
        <f aca="true">YEAR(TODAY())-MID(E:E,7,4)</f>
        <v>50</v>
      </c>
      <c r="E44" s="9" t="s">
        <v>142</v>
      </c>
      <c r="F44" s="7" t="s">
        <v>36</v>
      </c>
      <c r="G44" s="11" t="s">
        <v>76</v>
      </c>
      <c r="H44" s="8" t="n">
        <v>20221101</v>
      </c>
      <c r="I44" s="10" t="s">
        <v>17</v>
      </c>
      <c r="J44" s="10" t="s">
        <v>18</v>
      </c>
      <c r="K44" s="10" t="s">
        <v>19</v>
      </c>
      <c r="L44" s="9" t="s">
        <v>143</v>
      </c>
    </row>
    <row r="45" customFormat="false" ht="14.25" hidden="false" customHeight="false" outlineLevel="0" collapsed="false">
      <c r="A45" s="6" t="n">
        <v>42</v>
      </c>
      <c r="B45" s="7" t="s">
        <v>144</v>
      </c>
      <c r="C45" s="8" t="str">
        <f aca="false">IF(MOD(MID(E:E,17,1),2)=1,"男","女")</f>
        <v>男</v>
      </c>
      <c r="D45" s="8" t="n">
        <f aca="true">YEAR(TODAY())-MID(E:E,7,4)</f>
        <v>56</v>
      </c>
      <c r="E45" s="9" t="s">
        <v>145</v>
      </c>
      <c r="F45" s="7" t="s">
        <v>36</v>
      </c>
      <c r="G45" s="11"/>
      <c r="H45" s="8" t="n">
        <v>20221102</v>
      </c>
      <c r="I45" s="10" t="s">
        <v>17</v>
      </c>
      <c r="J45" s="10" t="s">
        <v>18</v>
      </c>
      <c r="K45" s="10" t="s">
        <v>19</v>
      </c>
      <c r="L45" s="9" t="s">
        <v>146</v>
      </c>
    </row>
    <row r="46" customFormat="false" ht="14.25" hidden="false" customHeight="false" outlineLevel="0" collapsed="false">
      <c r="A46" s="6" t="n">
        <v>43</v>
      </c>
      <c r="B46" s="7" t="s">
        <v>147</v>
      </c>
      <c r="C46" s="8" t="str">
        <f aca="false">IF(MOD(MID(E:E,17,1),2)=1,"男","女")</f>
        <v>男</v>
      </c>
      <c r="D46" s="8" t="n">
        <f aca="true">YEAR(TODAY())-MID(E:E,7,4)</f>
        <v>39</v>
      </c>
      <c r="E46" s="9" t="s">
        <v>148</v>
      </c>
      <c r="F46" s="7" t="s">
        <v>36</v>
      </c>
      <c r="G46" s="11"/>
      <c r="H46" s="8" t="n">
        <v>20221103</v>
      </c>
      <c r="I46" s="10" t="s">
        <v>17</v>
      </c>
      <c r="J46" s="10" t="s">
        <v>18</v>
      </c>
      <c r="K46" s="10" t="s">
        <v>19</v>
      </c>
      <c r="L46" s="9" t="s">
        <v>149</v>
      </c>
    </row>
    <row r="47" customFormat="false" ht="14.25" hidden="false" customHeight="false" outlineLevel="0" collapsed="false">
      <c r="A47" s="6" t="n">
        <v>44</v>
      </c>
      <c r="B47" s="7" t="s">
        <v>150</v>
      </c>
      <c r="C47" s="8" t="str">
        <f aca="false">IF(MOD(MID(E:E,17,1),2)=1,"男","女")</f>
        <v>男</v>
      </c>
      <c r="D47" s="8" t="n">
        <f aca="true">YEAR(TODAY())-MID(E:E,7,4)</f>
        <v>58</v>
      </c>
      <c r="E47" s="9" t="s">
        <v>151</v>
      </c>
      <c r="F47" s="7" t="s">
        <v>36</v>
      </c>
      <c r="G47" s="11"/>
      <c r="H47" s="8" t="n">
        <v>20221104</v>
      </c>
      <c r="I47" s="10" t="s">
        <v>17</v>
      </c>
      <c r="J47" s="10" t="s">
        <v>18</v>
      </c>
      <c r="K47" s="10" t="s">
        <v>19</v>
      </c>
      <c r="L47" s="9" t="s">
        <v>152</v>
      </c>
    </row>
    <row r="48" customFormat="false" ht="14.25" hidden="false" customHeight="false" outlineLevel="0" collapsed="false">
      <c r="A48" s="6" t="n">
        <v>45</v>
      </c>
      <c r="B48" s="7" t="s">
        <v>153</v>
      </c>
      <c r="C48" s="8" t="str">
        <f aca="false">IF(MOD(MID(E:E,17,1),2)=1,"男","女")</f>
        <v>男</v>
      </c>
      <c r="D48" s="8" t="n">
        <f aca="true">YEAR(TODAY())-MID(E:E,7,4)</f>
        <v>54</v>
      </c>
      <c r="E48" s="9" t="s">
        <v>154</v>
      </c>
      <c r="F48" s="7" t="s">
        <v>36</v>
      </c>
      <c r="G48" s="11"/>
      <c r="H48" s="8" t="n">
        <v>20221105</v>
      </c>
      <c r="I48" s="10" t="s">
        <v>17</v>
      </c>
      <c r="J48" s="10" t="s">
        <v>18</v>
      </c>
      <c r="K48" s="10" t="s">
        <v>19</v>
      </c>
      <c r="L48" s="9" t="s">
        <v>155</v>
      </c>
    </row>
    <row r="49" customFormat="false" ht="14.25" hidden="false" customHeight="false" outlineLevel="0" collapsed="false">
      <c r="A49" s="6" t="n">
        <v>46</v>
      </c>
      <c r="B49" s="7" t="s">
        <v>156</v>
      </c>
      <c r="C49" s="8" t="str">
        <f aca="false">IF(MOD(MID(E:E,17,1),2)=1,"男","女")</f>
        <v>女</v>
      </c>
      <c r="D49" s="8" t="n">
        <f aca="true">YEAR(TODAY())-MID(E:E,7,4)</f>
        <v>48</v>
      </c>
      <c r="E49" s="9" t="s">
        <v>157</v>
      </c>
      <c r="F49" s="7" t="s">
        <v>36</v>
      </c>
      <c r="G49" s="11"/>
      <c r="H49" s="8" t="n">
        <v>20221106</v>
      </c>
      <c r="I49" s="10" t="s">
        <v>17</v>
      </c>
      <c r="J49" s="10" t="s">
        <v>18</v>
      </c>
      <c r="K49" s="10" t="s">
        <v>19</v>
      </c>
      <c r="L49" s="9" t="s">
        <v>158</v>
      </c>
    </row>
    <row r="50" customFormat="false" ht="14.25" hidden="false" customHeight="false" outlineLevel="0" collapsed="false">
      <c r="A50" s="6" t="n">
        <v>47</v>
      </c>
      <c r="B50" s="7" t="s">
        <v>159</v>
      </c>
      <c r="C50" s="8" t="str">
        <f aca="false">IF(MOD(MID(E:E,17,1),2)=1,"男","女")</f>
        <v>女</v>
      </c>
      <c r="D50" s="8" t="n">
        <f aca="true">YEAR(TODAY())-MID(E:E,7,4)</f>
        <v>48</v>
      </c>
      <c r="E50" s="9" t="s">
        <v>160</v>
      </c>
      <c r="F50" s="7" t="s">
        <v>36</v>
      </c>
      <c r="G50" s="11"/>
      <c r="H50" s="8" t="n">
        <v>20221107</v>
      </c>
      <c r="I50" s="10" t="s">
        <v>17</v>
      </c>
      <c r="J50" s="10" t="s">
        <v>18</v>
      </c>
      <c r="K50" s="10" t="s">
        <v>19</v>
      </c>
      <c r="L50" s="9" t="s">
        <v>161</v>
      </c>
    </row>
    <row r="51" customFormat="false" ht="14.25" hidden="false" customHeight="false" outlineLevel="0" collapsed="false">
      <c r="A51" s="6" t="n">
        <v>48</v>
      </c>
      <c r="B51" s="7" t="s">
        <v>162</v>
      </c>
      <c r="C51" s="8" t="str">
        <f aca="false">IF(MOD(MID(E:E,17,1),2)=1,"男","女")</f>
        <v>男</v>
      </c>
      <c r="D51" s="8" t="n">
        <f aca="true">YEAR(TODAY())-MID(E:E,7,4)</f>
        <v>48</v>
      </c>
      <c r="E51" s="9" t="s">
        <v>163</v>
      </c>
      <c r="F51" s="7" t="s">
        <v>36</v>
      </c>
      <c r="G51" s="11"/>
      <c r="H51" s="8" t="n">
        <v>20221108</v>
      </c>
      <c r="I51" s="10" t="s">
        <v>17</v>
      </c>
      <c r="J51" s="10" t="s">
        <v>18</v>
      </c>
      <c r="K51" s="10" t="s">
        <v>19</v>
      </c>
      <c r="L51" s="9" t="s">
        <v>164</v>
      </c>
    </row>
    <row r="52" customFormat="false" ht="14.25" hidden="false" customHeight="false" outlineLevel="0" collapsed="false">
      <c r="A52" s="6" t="n">
        <v>49</v>
      </c>
      <c r="B52" s="7" t="s">
        <v>165</v>
      </c>
      <c r="C52" s="8" t="str">
        <f aca="false">IF(MOD(MID(E:E,17,1),2)=1,"男","女")</f>
        <v>男</v>
      </c>
      <c r="D52" s="8" t="n">
        <f aca="true">YEAR(TODAY())-MID(E:E,7,4)</f>
        <v>38</v>
      </c>
      <c r="E52" s="9" t="s">
        <v>166</v>
      </c>
      <c r="F52" s="7" t="s">
        <v>36</v>
      </c>
      <c r="G52" s="11" t="s">
        <v>76</v>
      </c>
      <c r="H52" s="8" t="n">
        <v>20221109</v>
      </c>
      <c r="I52" s="10" t="s">
        <v>17</v>
      </c>
      <c r="J52" s="10" t="s">
        <v>18</v>
      </c>
      <c r="K52" s="10" t="s">
        <v>19</v>
      </c>
      <c r="L52" s="9" t="s">
        <v>167</v>
      </c>
    </row>
    <row r="53" customFormat="false" ht="14.25" hidden="false" customHeight="false" outlineLevel="0" collapsed="false">
      <c r="A53" s="6" t="n">
        <v>50</v>
      </c>
      <c r="B53" s="7" t="s">
        <v>168</v>
      </c>
      <c r="C53" s="8" t="str">
        <f aca="false">IF(MOD(MID(E:E,17,1),2)=1,"男","女")</f>
        <v>男</v>
      </c>
      <c r="D53" s="8" t="n">
        <f aca="true">YEAR(TODAY())-MID(E:E,7,4)</f>
        <v>56</v>
      </c>
      <c r="E53" s="9" t="s">
        <v>169</v>
      </c>
      <c r="F53" s="7" t="s">
        <v>16</v>
      </c>
      <c r="G53" s="11" t="s">
        <v>76</v>
      </c>
      <c r="H53" s="8" t="n">
        <v>20221110</v>
      </c>
      <c r="I53" s="10" t="s">
        <v>17</v>
      </c>
      <c r="J53" s="10" t="s">
        <v>18</v>
      </c>
      <c r="K53" s="10" t="s">
        <v>19</v>
      </c>
      <c r="L53" s="9" t="s">
        <v>170</v>
      </c>
    </row>
  </sheetData>
  <mergeCells count="3">
    <mergeCell ref="A1:L1"/>
    <mergeCell ref="A2:F2"/>
    <mergeCell ref="G2:L2"/>
  </mergeCells>
  <printOptions headings="false" gridLines="false" gridLinesSet="true" horizontalCentered="false" verticalCentered="false"/>
  <pageMargins left="0.66875" right="0.236111111111111" top="0.314583333333333" bottom="0.31458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32:22Z</dcterms:created>
  <dc:creator>微软中国</dc:creator>
  <dc:description/>
  <dc:language>en-US</dc:language>
  <cp:lastModifiedBy>纯洁是个啥子</cp:lastModifiedBy>
  <cp:lastPrinted>2018-04-20T07:16:41Z</cp:lastPrinted>
  <dcterms:modified xsi:type="dcterms:W3CDTF">2022-11-30T07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FDE6C014345409F30E8B89DF00CAD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